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79">
  <si>
    <t xml:space="preserve">Board of Directors</t>
  </si>
  <si>
    <t xml:space="preserve">       ÃÚÖÇÁ ãÌáÓ ÇáÅÏÇÑÉ </t>
  </si>
  <si>
    <t xml:space="preserve">JORDAN NEW CABLE</t>
  </si>
  <si>
    <t xml:space="preserve">ÇáßÇÈáÇÊ ÇáÇÑÏäíÉ ÇáÍÏíËÉ</t>
  </si>
  <si>
    <t xml:space="preserve">Mohammad Al - Sabaawi/Chairman</t>
  </si>
  <si>
    <t xml:space="preserve">ãÍãÏ ÇáÓÈÚÇæí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Mohammad Al-Jaabari/Vice</t>
  </si>
  <si>
    <t xml:space="preserve">ãÍãÏ ÇáÌÚÈÑí/ ÇáäÇÆÈ</t>
  </si>
  <si>
    <t xml:space="preserve">  Address                </t>
  </si>
  <si>
    <t xml:space="preserve">Amman - Jordan</t>
  </si>
  <si>
    <t xml:space="preserve">ÇáÇÑÏä - ÚãÇä</t>
  </si>
  <si>
    <t xml:space="preserve">         ÇáÚäæÇä  </t>
  </si>
  <si>
    <t xml:space="preserve">Jalal Al - Noubani</t>
  </si>
  <si>
    <t xml:space="preserve">ÌáÇá ÇáäæÈÇäí</t>
  </si>
  <si>
    <t xml:space="preserve">  Telephone         </t>
  </si>
  <si>
    <t xml:space="preserve">( 606205/3 )</t>
  </si>
  <si>
    <t xml:space="preserve">( ó3/606205)</t>
  </si>
  <si>
    <t xml:space="preserve">           ÊáÝæä  </t>
  </si>
  <si>
    <t xml:space="preserve">Union Bank for saving &amp; Inv.</t>
  </si>
  <si>
    <t xml:space="preserve">Èäß ÇáÇÊÍÇÏ ááÇÏÎÇÑ æÇáÇÓÊËãÇÑ</t>
  </si>
  <si>
    <t xml:space="preserve">  P.O.Box              </t>
  </si>
  <si>
    <t xml:space="preserve">( 925916 )</t>
  </si>
  <si>
    <t xml:space="preserve">( ó925916)</t>
  </si>
  <si>
    <t xml:space="preserve">           Õ.È  </t>
  </si>
  <si>
    <t xml:space="preserve">Mahdi Al - Seefi</t>
  </si>
  <si>
    <t xml:space="preserve">ãåÏí ÇáÕíÝí</t>
  </si>
  <si>
    <t xml:space="preserve">  Telex                  </t>
  </si>
  <si>
    <t xml:space="preserve">( 21797 )</t>
  </si>
  <si>
    <t xml:space="preserve">( ó21797)</t>
  </si>
  <si>
    <t xml:space="preserve">           ÊáßÓ  </t>
  </si>
  <si>
    <t xml:space="preserve">Fouad Abu Ershid</t>
  </si>
  <si>
    <t xml:space="preserve">ÝÄÇÏ ÃÈæ ÇÑÔíÏ</t>
  </si>
  <si>
    <t xml:space="preserve">  Fax                      </t>
  </si>
  <si>
    <t xml:space="preserve">( 606221 )</t>
  </si>
  <si>
    <t xml:space="preserve">( ó606221)</t>
  </si>
  <si>
    <t xml:space="preserve">           ÝÇßÓ  </t>
  </si>
  <si>
    <t xml:space="preserve">Issa Al Remoni</t>
  </si>
  <si>
    <t xml:space="preserve">ÚíÓì ÇáÑíãæäí</t>
  </si>
  <si>
    <t xml:space="preserve">  No. of Branches </t>
  </si>
  <si>
    <t xml:space="preserve">( - )</t>
  </si>
  <si>
    <t xml:space="preserve">     ÚÏÏ ÇáÝÑæÚ  </t>
  </si>
  <si>
    <t xml:space="preserve">Soufan Brothers Co.</t>
  </si>
  <si>
    <t xml:space="preserve">ÔÑßÉ ÕæÝÇä ÇÎæÇä</t>
  </si>
  <si>
    <t xml:space="preserve">Mohammad Ghanime</t>
  </si>
  <si>
    <t xml:space="preserve">ãÍãÏ ÛÇäã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Dr. Abed Al-Aziz Al-Ghoul</t>
  </si>
  <si>
    <t xml:space="preserve">Ï. ÚÈÏ ÇáÚÒíÒ ÇáÛæá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Kamal Toukan</t>
  </si>
  <si>
    <t xml:space="preserve">ßãÇá ØæÞ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e electric cables &amp; wiers ,telephone</t>
  </si>
  <si>
    <t xml:space="preserve">ÇäÊÇÌ ßÇÈáÇÊ ßåÑÈÇÆíÉ æÇÓáÇß ßåÑÈÇÆíÉ æßÇÈáÇÊ</t>
  </si>
  <si>
    <t xml:space="preserve">Mohammad Al - Sabaawi</t>
  </si>
  <si>
    <t xml:space="preserve">ãÍãÏ ÇáÓÈÚÇæí</t>
  </si>
  <si>
    <t xml:space="preserve">cables .</t>
  </si>
  <si>
    <t xml:space="preserve">ÇáåÇÊÝ .ó</t>
  </si>
  <si>
    <t xml:space="preserve">Termination Date of the board :</t>
  </si>
  <si>
    <t xml:space="preserve">: ÊÇÑíÎ ÅäÊåÇÁ ãÏÉ ÇáãÌáÓ</t>
  </si>
  <si>
    <t xml:space="preserve">23/5/1996</t>
  </si>
  <si>
    <t xml:space="preserve">ó23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3</v>
      </c>
      <c r="C15" s="42"/>
      <c r="D15" s="33"/>
      <c r="E15" s="43" t="s">
        <v>64</v>
      </c>
      <c r="G15" s="39" t="s">
        <v>65</v>
      </c>
      <c r="H15" s="15"/>
      <c r="I15" s="15"/>
      <c r="J15" s="15"/>
      <c r="K15" s="15"/>
      <c r="L15" s="15"/>
      <c r="M15" s="15"/>
      <c r="N15" s="15"/>
      <c r="O15" s="40" t="s">
        <v>66</v>
      </c>
    </row>
    <row r="16" customFormat="false" ht="14.65" hidden="false" customHeight="false" outlineLevel="0" collapsed="false">
      <c r="B16" s="10" t="s">
        <v>67</v>
      </c>
      <c r="D16" s="11"/>
      <c r="E16" s="44" t="s">
        <v>68</v>
      </c>
      <c r="G16" s="39" t="s">
        <v>69</v>
      </c>
      <c r="H16" s="15"/>
      <c r="I16" s="15"/>
      <c r="J16" s="15"/>
      <c r="K16" s="15"/>
      <c r="L16" s="15"/>
      <c r="M16" s="15"/>
      <c r="N16" s="15"/>
      <c r="O16" s="40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45" t="s">
        <v>72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3</v>
      </c>
      <c r="C18" s="24"/>
      <c r="D18" s="47"/>
      <c r="E18" s="48" t="s">
        <v>74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5</v>
      </c>
      <c r="C20" s="51"/>
      <c r="D20" s="51"/>
      <c r="E20" s="51"/>
      <c r="F20" s="52" t="s">
        <v>76</v>
      </c>
      <c r="G20" s="52"/>
      <c r="H20" s="52"/>
      <c r="I20" s="52"/>
      <c r="J20" s="51" t="s">
        <v>77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8</v>
      </c>
      <c r="C21" s="55" t="s">
        <v>79</v>
      </c>
      <c r="D21" s="55" t="s">
        <v>80</v>
      </c>
      <c r="E21" s="55" t="s">
        <v>81</v>
      </c>
      <c r="F21" s="55" t="s">
        <v>78</v>
      </c>
      <c r="G21" s="55" t="s">
        <v>79</v>
      </c>
      <c r="H21" s="55" t="s">
        <v>80</v>
      </c>
      <c r="I21" s="55" t="s">
        <v>81</v>
      </c>
      <c r="J21" s="55" t="s">
        <v>78</v>
      </c>
      <c r="K21" s="55" t="s">
        <v>79</v>
      </c>
      <c r="L21" s="55" t="s">
        <v>80</v>
      </c>
      <c r="M21" s="55" t="s">
        <v>81</v>
      </c>
      <c r="N21" s="39"/>
      <c r="O21" s="56"/>
    </row>
    <row r="22" customFormat="false" ht="14.65" hidden="false" customHeight="false" outlineLevel="0" collapsed="false">
      <c r="B22" s="57" t="s">
        <v>82</v>
      </c>
      <c r="C22" s="58" t="s">
        <v>83</v>
      </c>
      <c r="D22" s="59" t="s">
        <v>84</v>
      </c>
      <c r="E22" s="58" t="s">
        <v>85</v>
      </c>
      <c r="F22" s="57" t="s">
        <v>82</v>
      </c>
      <c r="G22" s="58" t="s">
        <v>83</v>
      </c>
      <c r="H22" s="59" t="s">
        <v>84</v>
      </c>
      <c r="I22" s="58" t="s">
        <v>85</v>
      </c>
      <c r="J22" s="57" t="s">
        <v>82</v>
      </c>
      <c r="K22" s="58" t="s">
        <v>83</v>
      </c>
      <c r="L22" s="59" t="s">
        <v>84</v>
      </c>
      <c r="M22" s="58" t="s">
        <v>85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86.358</v>
      </c>
      <c r="C23" s="60" t="n">
        <v>0</v>
      </c>
      <c r="D23" s="60" t="n">
        <v>2.961</v>
      </c>
      <c r="E23" s="60" t="n">
        <v>83.397</v>
      </c>
      <c r="F23" s="61" t="n">
        <f aca="false">SUM(G23:I23)</f>
        <v>6908660</v>
      </c>
      <c r="G23" s="61" t="n">
        <v>0</v>
      </c>
      <c r="H23" s="61" t="n">
        <v>236865</v>
      </c>
      <c r="I23" s="61" t="n">
        <v>6671795</v>
      </c>
      <c r="J23" s="61" t="n">
        <f aca="false">SUM(K23:M23)</f>
        <v>4295</v>
      </c>
      <c r="K23" s="61" t="n">
        <v>0</v>
      </c>
      <c r="L23" s="61" t="n">
        <v>26</v>
      </c>
      <c r="M23" s="61" t="n">
        <v>4269</v>
      </c>
      <c r="N23" s="62" t="s">
        <v>86</v>
      </c>
      <c r="O23" s="63" t="s">
        <v>87</v>
      </c>
    </row>
    <row r="24" customFormat="false" ht="14.65" hidden="false" customHeight="false" outlineLevel="0" collapsed="false">
      <c r="B24" s="60" t="n">
        <f aca="false">SUM(C24:E24)</f>
        <v>12.938</v>
      </c>
      <c r="C24" s="60" t="n">
        <v>0</v>
      </c>
      <c r="D24" s="60" t="n">
        <v>0</v>
      </c>
      <c r="E24" s="60" t="n">
        <v>12.938</v>
      </c>
      <c r="F24" s="61" t="n">
        <f aca="false">SUM(G24:I24)</f>
        <v>1035070</v>
      </c>
      <c r="G24" s="61" t="n">
        <v>0</v>
      </c>
      <c r="H24" s="61" t="n">
        <v>0</v>
      </c>
      <c r="I24" s="61" t="n">
        <v>1035070</v>
      </c>
      <c r="J24" s="61" t="n">
        <f aca="false">SUM(K24:M24)</f>
        <v>19</v>
      </c>
      <c r="K24" s="61" t="n">
        <v>0</v>
      </c>
      <c r="L24" s="61" t="n">
        <v>0</v>
      </c>
      <c r="M24" s="61" t="n">
        <v>19</v>
      </c>
      <c r="N24" s="62" t="s">
        <v>88</v>
      </c>
      <c r="O24" s="63" t="s">
        <v>89</v>
      </c>
    </row>
    <row r="25" customFormat="false" ht="14.65" hidden="false" customHeight="false" outlineLevel="0" collapsed="false">
      <c r="B25" s="60" t="n">
        <f aca="false">SUM(C25:E25)</f>
        <v>0.423</v>
      </c>
      <c r="C25" s="60" t="n">
        <v>0</v>
      </c>
      <c r="D25" s="60" t="n">
        <v>0</v>
      </c>
      <c r="E25" s="60" t="n">
        <v>0.423</v>
      </c>
      <c r="F25" s="61" t="n">
        <f aca="false">SUM(G25:I25)</f>
        <v>33806</v>
      </c>
      <c r="G25" s="61" t="n">
        <v>0</v>
      </c>
      <c r="H25" s="61" t="n">
        <v>0</v>
      </c>
      <c r="I25" s="61" t="n">
        <v>33806</v>
      </c>
      <c r="J25" s="61" t="n">
        <f aca="false">SUM(K25:M25)</f>
        <v>1</v>
      </c>
      <c r="K25" s="61" t="n">
        <v>0</v>
      </c>
      <c r="L25" s="61" t="n">
        <v>0</v>
      </c>
      <c r="M25" s="61" t="n">
        <v>1</v>
      </c>
      <c r="N25" s="64" t="s">
        <v>90</v>
      </c>
      <c r="O25" s="63" t="s">
        <v>91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92</v>
      </c>
      <c r="O26" s="63" t="s">
        <v>93</v>
      </c>
    </row>
    <row r="27" customFormat="false" ht="14.65" hidden="false" customHeight="false" outlineLevel="0" collapsed="false">
      <c r="B27" s="60" t="n">
        <f aca="false">SUM(C27:E27)</f>
        <v>0.281</v>
      </c>
      <c r="C27" s="60" t="n">
        <v>0</v>
      </c>
      <c r="D27" s="60" t="n">
        <v>0</v>
      </c>
      <c r="E27" s="60" t="n">
        <v>0.281</v>
      </c>
      <c r="F27" s="61" t="n">
        <f aca="false">SUM(G27:I27)</f>
        <v>22464</v>
      </c>
      <c r="G27" s="61" t="n">
        <v>0</v>
      </c>
      <c r="H27" s="61" t="n">
        <v>0</v>
      </c>
      <c r="I27" s="61" t="n">
        <v>22464</v>
      </c>
      <c r="J27" s="61" t="n">
        <f aca="false">SUM(K27:M27)</f>
        <v>4</v>
      </c>
      <c r="K27" s="61" t="n">
        <v>0</v>
      </c>
      <c r="L27" s="61" t="n">
        <v>0</v>
      </c>
      <c r="M27" s="61" t="n">
        <v>4</v>
      </c>
      <c r="N27" s="65" t="s">
        <v>94</v>
      </c>
      <c r="O27" s="63" t="s">
        <v>95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2.961</v>
      </c>
      <c r="E28" s="66" t="n">
        <v>97.039</v>
      </c>
      <c r="F28" s="67" t="n">
        <v>8000000</v>
      </c>
      <c r="G28" s="67" t="n">
        <v>0</v>
      </c>
      <c r="H28" s="67" t="n">
        <v>236865</v>
      </c>
      <c r="I28" s="67" t="n">
        <v>7763135</v>
      </c>
      <c r="J28" s="67" t="n">
        <v>4319</v>
      </c>
      <c r="K28" s="67" t="n">
        <v>0</v>
      </c>
      <c r="L28" s="67" t="n">
        <v>26</v>
      </c>
      <c r="M28" s="67" t="n">
        <v>4293</v>
      </c>
      <c r="N28" s="65" t="s">
        <v>82</v>
      </c>
      <c r="O28" s="63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7</v>
      </c>
      <c r="C30" s="68"/>
      <c r="D30" s="68"/>
      <c r="E30" s="68"/>
      <c r="G30" s="68" t="s">
        <v>98</v>
      </c>
      <c r="H30" s="69" t="s">
        <v>99</v>
      </c>
      <c r="I30" s="31"/>
      <c r="J30" s="54"/>
      <c r="K30" s="70" t="s">
        <v>100</v>
      </c>
      <c r="L30" s="70"/>
      <c r="M30" s="68" t="s">
        <v>101</v>
      </c>
      <c r="N30" s="68"/>
      <c r="O30" s="68" t="s">
        <v>102</v>
      </c>
    </row>
    <row r="31" customFormat="false" ht="14.65" hidden="false" customHeight="false" outlineLevel="0" collapsed="false">
      <c r="B31" s="71" t="s">
        <v>103</v>
      </c>
      <c r="C31" s="71"/>
      <c r="D31" s="71"/>
      <c r="E31" s="71"/>
      <c r="G31" s="72"/>
      <c r="H31" s="73" t="s">
        <v>104</v>
      </c>
      <c r="I31" s="24"/>
      <c r="J31" s="74"/>
      <c r="K31" s="75" t="s">
        <v>105</v>
      </c>
      <c r="L31" s="75"/>
      <c r="M31" s="23" t="s">
        <v>106</v>
      </c>
      <c r="N31" s="76"/>
      <c r="O31" s="72"/>
      <c r="R31" s="77"/>
    </row>
    <row r="32" customFormat="false" ht="14.65" hidden="false" customHeight="false" outlineLevel="0" collapsed="false">
      <c r="B32" s="78" t="s">
        <v>107</v>
      </c>
      <c r="C32" s="79" t="s">
        <v>108</v>
      </c>
      <c r="D32" s="80" t="s">
        <v>109</v>
      </c>
      <c r="E32" s="81"/>
      <c r="G32" s="82" t="s">
        <v>110</v>
      </c>
      <c r="H32" s="82" t="s">
        <v>110</v>
      </c>
      <c r="I32" s="82"/>
      <c r="J32" s="82"/>
      <c r="K32" s="83" t="s">
        <v>110</v>
      </c>
      <c r="L32" s="83"/>
      <c r="M32" s="82" t="s">
        <v>110</v>
      </c>
      <c r="N32" s="82"/>
      <c r="O32" s="84" t="s">
        <v>110</v>
      </c>
    </row>
    <row r="33" customFormat="false" ht="14.65" hidden="false" customHeight="false" outlineLevel="0" collapsed="false">
      <c r="B33" s="85"/>
      <c r="C33" s="85"/>
      <c r="D33" s="85"/>
      <c r="E33" s="86" t="s">
        <v>111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4.65" hidden="false" customHeight="false" outlineLevel="0" collapsed="false">
      <c r="B34" s="93" t="n">
        <v>86</v>
      </c>
      <c r="C34" s="93" t="n">
        <v>3</v>
      </c>
      <c r="D34" s="93" t="n">
        <v>83</v>
      </c>
      <c r="E34" s="94" t="s">
        <v>85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85"/>
      <c r="C35" s="85"/>
      <c r="D35" s="85"/>
      <c r="E35" s="95" t="s">
        <v>112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s">
        <v>113</v>
      </c>
      <c r="C36" s="93" t="s">
        <v>113</v>
      </c>
      <c r="D36" s="93" t="s">
        <v>113</v>
      </c>
      <c r="E36" s="96" t="s">
        <v>114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9"/>
      <c r="K37" s="89"/>
      <c r="L37" s="89"/>
      <c r="M37" s="89"/>
      <c r="P37" s="102" t="n">
        <v>1993</v>
      </c>
      <c r="Q37" s="102" t="n">
        <v>1992</v>
      </c>
      <c r="R37" s="103" t="s">
        <v>115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16</v>
      </c>
      <c r="Z37" s="103" t="s">
        <v>117</v>
      </c>
    </row>
    <row r="38" customFormat="false" ht="24" hidden="false" customHeight="true" outlineLevel="0" collapsed="false">
      <c r="B38" s="1" t="s">
        <v>118</v>
      </c>
      <c r="P38" s="105" t="n">
        <v>19.431</v>
      </c>
      <c r="Q38" s="105" t="s">
        <v>110</v>
      </c>
      <c r="R38" s="106" t="s">
        <v>119</v>
      </c>
      <c r="S38" s="15"/>
      <c r="T38" s="107" t="n">
        <v>1</v>
      </c>
      <c r="U38" s="107" t="n">
        <v>1</v>
      </c>
      <c r="V38" s="107" t="s">
        <v>110</v>
      </c>
      <c r="W38" s="107" t="s">
        <v>110</v>
      </c>
      <c r="X38" s="107" t="s">
        <v>110</v>
      </c>
      <c r="Y38" s="108"/>
      <c r="Z38" s="109" t="s">
        <v>120</v>
      </c>
    </row>
    <row r="39" customFormat="false" ht="24" hidden="false" customHeight="true" outlineLevel="0" collapsed="false">
      <c r="P39" s="105" t="s">
        <v>110</v>
      </c>
      <c r="Q39" s="105" t="s">
        <v>110</v>
      </c>
      <c r="R39" s="106" t="s">
        <v>121</v>
      </c>
      <c r="S39" s="15"/>
      <c r="T39" s="107" t="n">
        <v>2.07</v>
      </c>
      <c r="U39" s="107" t="s">
        <v>110</v>
      </c>
      <c r="V39" s="107" t="s">
        <v>110</v>
      </c>
      <c r="W39" s="107" t="s">
        <v>110</v>
      </c>
      <c r="X39" s="107" t="s">
        <v>110</v>
      </c>
      <c r="Y39" s="108"/>
      <c r="Z39" s="109" t="s">
        <v>122</v>
      </c>
    </row>
    <row r="40" customFormat="false" ht="24" hidden="false" customHeight="true" outlineLevel="0" collapsed="false">
      <c r="P40" s="105" t="s">
        <v>110</v>
      </c>
      <c r="Q40" s="105" t="s">
        <v>110</v>
      </c>
      <c r="R40" s="106" t="s">
        <v>123</v>
      </c>
      <c r="S40" s="15"/>
      <c r="T40" s="107" t="n">
        <v>1.002</v>
      </c>
      <c r="U40" s="107" t="n">
        <v>0.505</v>
      </c>
      <c r="V40" s="107" t="s">
        <v>110</v>
      </c>
      <c r="W40" s="107" t="s">
        <v>110</v>
      </c>
      <c r="X40" s="107" t="s">
        <v>110</v>
      </c>
      <c r="Y40" s="108"/>
      <c r="Z40" s="109" t="s">
        <v>124</v>
      </c>
    </row>
    <row r="41" customFormat="false" ht="24" hidden="false" customHeight="true" outlineLevel="0" collapsed="false">
      <c r="P41" s="105" t="n">
        <v>2.066</v>
      </c>
      <c r="Q41" s="105" t="s">
        <v>110</v>
      </c>
      <c r="R41" s="110" t="s">
        <v>125</v>
      </c>
      <c r="S41" s="15"/>
      <c r="T41" s="111" t="n">
        <v>8000000</v>
      </c>
      <c r="U41" s="111" t="n">
        <v>8000000</v>
      </c>
      <c r="V41" s="107" t="s">
        <v>110</v>
      </c>
      <c r="W41" s="107" t="s">
        <v>110</v>
      </c>
      <c r="X41" s="107" t="s">
        <v>110</v>
      </c>
      <c r="Y41" s="108"/>
      <c r="Z41" s="109" t="s">
        <v>126</v>
      </c>
    </row>
    <row r="42" customFormat="false" ht="24" hidden="false" customHeight="true" outlineLevel="0" collapsed="false">
      <c r="P42" s="105" t="s">
        <v>110</v>
      </c>
      <c r="Q42" s="105" t="s">
        <v>110</v>
      </c>
      <c r="R42" s="112" t="s">
        <v>127</v>
      </c>
      <c r="S42" s="15"/>
      <c r="T42" s="111" t="n">
        <v>1554469</v>
      </c>
      <c r="U42" s="107" t="s">
        <v>110</v>
      </c>
      <c r="V42" s="107" t="s">
        <v>110</v>
      </c>
      <c r="W42" s="107" t="s">
        <v>110</v>
      </c>
      <c r="X42" s="107" t="s">
        <v>110</v>
      </c>
      <c r="Y42" s="108"/>
      <c r="Z42" s="109" t="s">
        <v>128</v>
      </c>
    </row>
    <row r="43" customFormat="false" ht="24" hidden="false" customHeight="true" outlineLevel="0" collapsed="false">
      <c r="P43" s="105" t="s">
        <v>110</v>
      </c>
      <c r="Q43" s="105" t="s">
        <v>110</v>
      </c>
      <c r="R43" s="113" t="s">
        <v>129</v>
      </c>
      <c r="S43" s="15"/>
      <c r="T43" s="111" t="n">
        <v>2987621</v>
      </c>
      <c r="U43" s="107" t="s">
        <v>110</v>
      </c>
      <c r="V43" s="107" t="s">
        <v>110</v>
      </c>
      <c r="W43" s="107" t="s">
        <v>110</v>
      </c>
      <c r="X43" s="107" t="s">
        <v>110</v>
      </c>
      <c r="Y43" s="108"/>
      <c r="Z43" s="109" t="s">
        <v>130</v>
      </c>
    </row>
    <row r="44" customFormat="false" ht="24" hidden="false" customHeight="true" outlineLevel="0" collapsed="false">
      <c r="P44" s="105" t="s">
        <v>110</v>
      </c>
      <c r="Q44" s="105" t="s">
        <v>110</v>
      </c>
      <c r="R44" s="106" t="s">
        <v>131</v>
      </c>
      <c r="S44" s="15"/>
      <c r="T44" s="111" t="n">
        <v>2434</v>
      </c>
      <c r="U44" s="107" t="s">
        <v>110</v>
      </c>
      <c r="V44" s="107" t="s">
        <v>110</v>
      </c>
      <c r="W44" s="107" t="s">
        <v>110</v>
      </c>
      <c r="X44" s="107" t="s">
        <v>110</v>
      </c>
      <c r="Y44" s="108"/>
      <c r="Z44" s="109" t="s">
        <v>132</v>
      </c>
    </row>
    <row r="45" customFormat="false" ht="24" hidden="false" customHeight="true" outlineLevel="0" collapsed="false">
      <c r="P45" s="105" t="s">
        <v>110</v>
      </c>
      <c r="Q45" s="105" t="s">
        <v>110</v>
      </c>
      <c r="R45" s="106" t="s">
        <v>133</v>
      </c>
      <c r="S45" s="15"/>
      <c r="T45" s="111" t="n">
        <v>16560000</v>
      </c>
      <c r="U45" s="107" t="s">
        <v>110</v>
      </c>
      <c r="V45" s="107" t="s">
        <v>110</v>
      </c>
      <c r="W45" s="107" t="s">
        <v>110</v>
      </c>
      <c r="X45" s="107" t="s">
        <v>110</v>
      </c>
      <c r="Y45" s="114"/>
      <c r="Z45" s="109" t="s">
        <v>134</v>
      </c>
    </row>
    <row r="46" customFormat="false" ht="24" hidden="false" customHeight="true" outlineLevel="0" collapsed="false">
      <c r="P46" s="105" t="s">
        <v>110</v>
      </c>
      <c r="Q46" s="105" t="s">
        <v>110</v>
      </c>
      <c r="R46" s="106" t="s">
        <v>135</v>
      </c>
      <c r="S46" s="15"/>
      <c r="T46" s="115" t="s">
        <v>136</v>
      </c>
      <c r="U46" s="15"/>
      <c r="V46" s="15"/>
      <c r="W46" s="15"/>
      <c r="X46" s="15"/>
      <c r="Y46" s="15"/>
      <c r="Z46" s="103" t="s">
        <v>137</v>
      </c>
    </row>
    <row r="47" customFormat="false" ht="24" hidden="false" customHeight="true" outlineLevel="0" collapsed="false">
      <c r="P47" s="105" t="s">
        <v>110</v>
      </c>
      <c r="Q47" s="105" t="s">
        <v>110</v>
      </c>
      <c r="R47" s="116" t="s">
        <v>138</v>
      </c>
      <c r="S47" s="15"/>
      <c r="T47" s="111" t="n">
        <v>8000000</v>
      </c>
      <c r="U47" s="111" t="n">
        <v>8000000</v>
      </c>
      <c r="V47" s="107" t="s">
        <v>110</v>
      </c>
      <c r="W47" s="107" t="s">
        <v>110</v>
      </c>
      <c r="X47" s="107" t="s">
        <v>110</v>
      </c>
      <c r="Y47" s="117"/>
      <c r="Z47" s="109" t="s">
        <v>139</v>
      </c>
    </row>
    <row r="48" customFormat="false" ht="24" hidden="false" customHeight="true" outlineLevel="0" collapsed="false">
      <c r="P48" s="105" t="s">
        <v>110</v>
      </c>
      <c r="Q48" s="105" t="s">
        <v>110</v>
      </c>
      <c r="R48" s="106" t="s">
        <v>140</v>
      </c>
      <c r="S48" s="15"/>
      <c r="T48" s="111" t="n">
        <v>8000000</v>
      </c>
      <c r="U48" s="111" t="n">
        <v>8000000</v>
      </c>
      <c r="V48" s="107" t="s">
        <v>110</v>
      </c>
      <c r="W48" s="107" t="s">
        <v>110</v>
      </c>
      <c r="X48" s="107" t="s">
        <v>110</v>
      </c>
      <c r="Y48" s="117"/>
      <c r="Z48" s="109" t="s">
        <v>141</v>
      </c>
    </row>
    <row r="49" customFormat="false" ht="24" hidden="false" customHeight="true" outlineLevel="0" collapsed="false">
      <c r="P49" s="105" t="s">
        <v>110</v>
      </c>
      <c r="Q49" s="105" t="s">
        <v>110</v>
      </c>
      <c r="R49" s="106" t="s">
        <v>142</v>
      </c>
      <c r="S49" s="15"/>
      <c r="T49" s="111" t="n">
        <v>7893959</v>
      </c>
      <c r="U49" s="111" t="n">
        <v>3957018</v>
      </c>
      <c r="V49" s="107" t="s">
        <v>110</v>
      </c>
      <c r="W49" s="107" t="s">
        <v>110</v>
      </c>
      <c r="X49" s="107" t="s">
        <v>110</v>
      </c>
      <c r="Y49" s="117"/>
      <c r="Z49" s="109" t="s">
        <v>143</v>
      </c>
    </row>
    <row r="50" customFormat="false" ht="24" hidden="false" customHeight="true" outlineLevel="0" collapsed="false">
      <c r="P50" s="105" t="s">
        <v>110</v>
      </c>
      <c r="Q50" s="105" t="s">
        <v>110</v>
      </c>
      <c r="R50" s="106" t="s">
        <v>144</v>
      </c>
      <c r="S50" s="15"/>
      <c r="T50" s="111" t="n">
        <v>0</v>
      </c>
      <c r="U50" s="111" t="n">
        <v>0</v>
      </c>
      <c r="V50" s="107" t="s">
        <v>110</v>
      </c>
      <c r="W50" s="107" t="s">
        <v>110</v>
      </c>
      <c r="X50" s="107" t="s">
        <v>110</v>
      </c>
      <c r="Y50" s="117"/>
      <c r="Z50" s="109" t="s">
        <v>145</v>
      </c>
    </row>
    <row r="51" customFormat="false" ht="24" hidden="false" customHeight="true" outlineLevel="0" collapsed="false">
      <c r="P51" s="105" t="n">
        <v>98.462</v>
      </c>
      <c r="Q51" s="105" t="n">
        <v>99.281</v>
      </c>
      <c r="R51" s="106" t="s">
        <v>146</v>
      </c>
      <c r="S51" s="15"/>
      <c r="T51" s="118" t="n">
        <v>0</v>
      </c>
      <c r="U51" s="118" t="n">
        <v>0</v>
      </c>
      <c r="V51" s="107" t="s">
        <v>110</v>
      </c>
      <c r="W51" s="107" t="s">
        <v>110</v>
      </c>
      <c r="X51" s="107" t="s">
        <v>110</v>
      </c>
      <c r="Y51" s="119"/>
      <c r="Z51" s="120" t="s">
        <v>147</v>
      </c>
    </row>
    <row r="52" customFormat="false" ht="24" hidden="false" customHeight="true" outlineLevel="0" collapsed="false">
      <c r="P52" s="121" t="n">
        <v>73.182</v>
      </c>
      <c r="Q52" s="121" t="n">
        <v>76.493</v>
      </c>
      <c r="R52" s="113" t="s">
        <v>148</v>
      </c>
      <c r="S52" s="15"/>
      <c r="T52" s="111" t="n">
        <v>123267</v>
      </c>
      <c r="U52" s="111" t="n">
        <v>80785</v>
      </c>
      <c r="V52" s="107" t="s">
        <v>110</v>
      </c>
      <c r="W52" s="107" t="s">
        <v>110</v>
      </c>
      <c r="X52" s="107" t="s">
        <v>110</v>
      </c>
      <c r="Y52" s="122"/>
      <c r="Z52" s="109" t="s">
        <v>149</v>
      </c>
    </row>
    <row r="53" customFormat="false" ht="24" hidden="false" customHeight="true" outlineLevel="0" collapsed="false">
      <c r="P53" s="105" t="n">
        <v>1.538</v>
      </c>
      <c r="Q53" s="105" t="s">
        <v>110</v>
      </c>
      <c r="R53" s="106" t="s">
        <v>150</v>
      </c>
      <c r="S53" s="15"/>
      <c r="T53" s="111" t="n">
        <v>8017226</v>
      </c>
      <c r="U53" s="111" t="n">
        <v>4037803</v>
      </c>
      <c r="V53" s="107" t="s">
        <v>110</v>
      </c>
      <c r="W53" s="107" t="s">
        <v>110</v>
      </c>
      <c r="X53" s="107" t="s">
        <v>110</v>
      </c>
      <c r="Y53" s="123"/>
      <c r="Z53" s="109" t="s">
        <v>151</v>
      </c>
    </row>
    <row r="54" customFormat="false" ht="24" hidden="false" customHeight="true" outlineLevel="0" collapsed="false">
      <c r="P54" s="121" t="n">
        <v>1.538</v>
      </c>
      <c r="Q54" s="121" t="n">
        <v>0.719</v>
      </c>
      <c r="R54" s="113" t="s">
        <v>152</v>
      </c>
      <c r="S54" s="15"/>
      <c r="T54" s="104" t="s">
        <v>153</v>
      </c>
      <c r="U54" s="15"/>
      <c r="V54" s="15"/>
      <c r="W54" s="15"/>
      <c r="X54" s="15"/>
      <c r="Y54" s="15"/>
      <c r="Z54" s="103" t="s">
        <v>154</v>
      </c>
    </row>
    <row r="55" customFormat="false" ht="24" hidden="false" customHeight="true" outlineLevel="0" collapsed="false">
      <c r="P55" s="105" t="n">
        <v>1.562</v>
      </c>
      <c r="Q55" s="105" t="n">
        <v>0.725</v>
      </c>
      <c r="R55" s="106" t="s">
        <v>155</v>
      </c>
      <c r="S55" s="15"/>
      <c r="T55" s="111" t="n">
        <v>5867186</v>
      </c>
      <c r="U55" s="111" t="n">
        <v>3088656</v>
      </c>
      <c r="V55" s="107" t="s">
        <v>110</v>
      </c>
      <c r="W55" s="107" t="s">
        <v>110</v>
      </c>
      <c r="X55" s="107" t="s">
        <v>110</v>
      </c>
      <c r="Y55" s="124"/>
      <c r="Z55" s="125" t="s">
        <v>156</v>
      </c>
    </row>
    <row r="56" customFormat="false" ht="24" hidden="false" customHeight="true" outlineLevel="0" collapsed="false">
      <c r="P56" s="105" t="n">
        <v>1.562</v>
      </c>
      <c r="Q56" s="105" t="s">
        <v>110</v>
      </c>
      <c r="R56" s="106" t="s">
        <v>157</v>
      </c>
      <c r="S56" s="15"/>
      <c r="T56" s="111" t="n">
        <v>2184540</v>
      </c>
      <c r="U56" s="111" t="n">
        <v>887696</v>
      </c>
      <c r="V56" s="107" t="s">
        <v>110</v>
      </c>
      <c r="W56" s="107" t="s">
        <v>110</v>
      </c>
      <c r="X56" s="107" t="s">
        <v>110</v>
      </c>
      <c r="Y56" s="124"/>
      <c r="Z56" s="125" t="s">
        <v>158</v>
      </c>
    </row>
    <row r="57" customFormat="false" ht="24" hidden="false" customHeight="true" outlineLevel="0" collapsed="false">
      <c r="P57" s="105" t="s">
        <v>110</v>
      </c>
      <c r="Q57" s="105" t="s">
        <v>110</v>
      </c>
      <c r="R57" s="126" t="s">
        <v>159</v>
      </c>
      <c r="S57" s="15"/>
      <c r="T57" s="111" t="n">
        <v>0</v>
      </c>
      <c r="U57" s="111" t="n">
        <v>0</v>
      </c>
      <c r="V57" s="107" t="s">
        <v>110</v>
      </c>
      <c r="W57" s="107" t="s">
        <v>110</v>
      </c>
      <c r="X57" s="107" t="s">
        <v>110</v>
      </c>
      <c r="Y57" s="124"/>
      <c r="Z57" s="109" t="s">
        <v>160</v>
      </c>
    </row>
    <row r="58" customFormat="false" ht="24" hidden="false" customHeight="true" outlineLevel="0" collapsed="false">
      <c r="P58" s="105" t="n">
        <v>25.686</v>
      </c>
      <c r="Q58" s="105" t="n">
        <v>21.985</v>
      </c>
      <c r="R58" s="106" t="s">
        <v>161</v>
      </c>
      <c r="S58" s="15"/>
      <c r="T58" s="111" t="n">
        <v>90712</v>
      </c>
      <c r="U58" s="111" t="n">
        <v>90712</v>
      </c>
      <c r="V58" s="107" t="s">
        <v>110</v>
      </c>
      <c r="W58" s="107" t="s">
        <v>110</v>
      </c>
      <c r="X58" s="107" t="s">
        <v>110</v>
      </c>
      <c r="Y58" s="124"/>
      <c r="Z58" s="109" t="s">
        <v>162</v>
      </c>
    </row>
    <row r="59" customFormat="false" ht="24" hidden="false" customHeight="true" outlineLevel="0" collapsed="false">
      <c r="P59" s="105" t="s">
        <v>110</v>
      </c>
      <c r="Q59" s="105" t="s">
        <v>110</v>
      </c>
      <c r="R59" s="106" t="s">
        <v>163</v>
      </c>
      <c r="S59" s="15"/>
      <c r="T59" s="111" t="n">
        <v>8142438</v>
      </c>
      <c r="U59" s="111" t="n">
        <v>4067064</v>
      </c>
      <c r="V59" s="107" t="s">
        <v>110</v>
      </c>
      <c r="W59" s="107" t="s">
        <v>110</v>
      </c>
      <c r="X59" s="107" t="s">
        <v>110</v>
      </c>
      <c r="Y59" s="124"/>
      <c r="Z59" s="109" t="s">
        <v>164</v>
      </c>
    </row>
    <row r="60" customFormat="false" ht="24" hidden="false" customHeight="true" outlineLevel="0" collapsed="false">
      <c r="P60" s="105" t="s">
        <v>110</v>
      </c>
      <c r="Q60" s="105" t="s">
        <v>110</v>
      </c>
      <c r="R60" s="106" t="s">
        <v>165</v>
      </c>
      <c r="S60" s="15"/>
      <c r="T60" s="118" t="n">
        <v>125212</v>
      </c>
      <c r="U60" s="118" t="n">
        <v>0</v>
      </c>
      <c r="V60" s="107" t="s">
        <v>110</v>
      </c>
      <c r="W60" s="107" t="s">
        <v>110</v>
      </c>
      <c r="X60" s="107" t="s">
        <v>110</v>
      </c>
      <c r="Y60" s="127"/>
      <c r="Z60" s="109" t="s">
        <v>166</v>
      </c>
    </row>
    <row r="61" customFormat="false" ht="24" hidden="false" customHeight="true" outlineLevel="0" collapsed="false">
      <c r="P61" s="105" t="s">
        <v>110</v>
      </c>
      <c r="Q61" s="105" t="s">
        <v>110</v>
      </c>
      <c r="R61" s="106" t="s">
        <v>167</v>
      </c>
      <c r="S61" s="15"/>
      <c r="T61" s="128" t="n">
        <v>0</v>
      </c>
      <c r="U61" s="128" t="n">
        <v>29261</v>
      </c>
      <c r="V61" s="107" t="s">
        <v>110</v>
      </c>
      <c r="W61" s="107" t="s">
        <v>110</v>
      </c>
      <c r="X61" s="107" t="s">
        <v>110</v>
      </c>
      <c r="Y61" s="129"/>
      <c r="Z61" s="109" t="s">
        <v>168</v>
      </c>
    </row>
    <row r="62" customFormat="false" ht="24" hidden="false" customHeight="true" outlineLevel="0" collapsed="false">
      <c r="P62" s="105" t="n">
        <v>17.447</v>
      </c>
      <c r="Q62" s="105" t="s">
        <v>110</v>
      </c>
      <c r="R62" s="106" t="s">
        <v>169</v>
      </c>
      <c r="S62" s="15"/>
      <c r="T62" s="111" t="n">
        <v>0</v>
      </c>
      <c r="U62" s="111" t="n">
        <v>0</v>
      </c>
      <c r="V62" s="107" t="s">
        <v>110</v>
      </c>
      <c r="W62" s="107" t="s">
        <v>110</v>
      </c>
      <c r="X62" s="107" t="s">
        <v>110</v>
      </c>
      <c r="Y62" s="123"/>
      <c r="Z62" s="109" t="s">
        <v>170</v>
      </c>
    </row>
    <row r="63" customFormat="false" ht="24" hidden="false" customHeight="true" outlineLevel="0" collapsed="false">
      <c r="P63" s="130" t="n">
        <v>2059328</v>
      </c>
      <c r="Q63" s="130" t="n">
        <v>887696</v>
      </c>
      <c r="R63" s="106" t="s">
        <v>171</v>
      </c>
      <c r="S63" s="15"/>
      <c r="T63" s="111" t="n">
        <v>125212</v>
      </c>
      <c r="U63" s="111" t="n">
        <v>29261</v>
      </c>
      <c r="V63" s="107" t="s">
        <v>110</v>
      </c>
      <c r="W63" s="107" t="s">
        <v>110</v>
      </c>
      <c r="X63" s="107" t="s">
        <v>110</v>
      </c>
      <c r="Y63" s="131"/>
      <c r="Z63" s="109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11" t="n">
        <v>8142438</v>
      </c>
      <c r="U64" s="111" t="n">
        <v>4067064</v>
      </c>
      <c r="V64" s="107" t="s">
        <v>110</v>
      </c>
      <c r="W64" s="107" t="s">
        <v>110</v>
      </c>
      <c r="X64" s="107" t="s">
        <v>110</v>
      </c>
      <c r="Y64" s="131"/>
      <c r="Z64" s="132" t="s">
        <v>173</v>
      </c>
    </row>
    <row r="65" customFormat="false" ht="24" hidden="false" customHeight="true" outlineLevel="0" collapsed="false">
      <c r="S65" s="15"/>
      <c r="T65" s="133" t="n">
        <v>0</v>
      </c>
      <c r="U65" s="133" t="n">
        <v>0</v>
      </c>
      <c r="V65" s="107" t="s">
        <v>110</v>
      </c>
      <c r="W65" s="107" t="s">
        <v>110</v>
      </c>
      <c r="X65" s="107" t="s">
        <v>110</v>
      </c>
      <c r="Y65" s="4"/>
      <c r="Z65" s="109" t="s">
        <v>174</v>
      </c>
    </row>
    <row r="66" customFormat="false" ht="24" hidden="false" customHeight="true" outlineLevel="0" collapsed="false">
      <c r="T66" s="134" t="n">
        <v>0</v>
      </c>
      <c r="U66" s="134" t="n">
        <v>0</v>
      </c>
      <c r="V66" s="107" t="s">
        <v>110</v>
      </c>
      <c r="W66" s="107" t="s">
        <v>110</v>
      </c>
      <c r="X66" s="107" t="s">
        <v>110</v>
      </c>
      <c r="Y66" s="24"/>
      <c r="Z66" s="109" t="s">
        <v>175</v>
      </c>
    </row>
    <row r="67" customFormat="false" ht="24" hidden="false" customHeight="true" outlineLevel="0" collapsed="false">
      <c r="T67" s="134" t="n">
        <v>0</v>
      </c>
      <c r="U67" s="134" t="n">
        <v>0</v>
      </c>
      <c r="V67" s="107" t="s">
        <v>110</v>
      </c>
      <c r="W67" s="107" t="s">
        <v>110</v>
      </c>
      <c r="X67" s="107" t="s">
        <v>110</v>
      </c>
      <c r="Y67" s="24"/>
      <c r="Z67" s="109" t="s">
        <v>176</v>
      </c>
    </row>
    <row r="68" customFormat="false" ht="24" hidden="false" customHeight="true" outlineLevel="0" collapsed="false">
      <c r="T68" s="134" t="n">
        <v>0</v>
      </c>
      <c r="U68" s="134" t="n">
        <v>0</v>
      </c>
      <c r="V68" s="107" t="s">
        <v>110</v>
      </c>
      <c r="W68" s="107" t="s">
        <v>110</v>
      </c>
      <c r="X68" s="107" t="s">
        <v>110</v>
      </c>
      <c r="Y68" s="24"/>
      <c r="Z68" s="109" t="s">
        <v>177</v>
      </c>
    </row>
    <row r="69" customFormat="false" ht="14.65" hidden="false" customHeight="false" outlineLevel="0" collapsed="false">
      <c r="P69" s="1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